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32360183"/>
        <c:axId val="27143263"/>
      </c:scatterChart>
      <c:valAx>
        <c:axId val="32360183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263"/>
        <c:crossesAt val="0"/>
        <c:crossBetween val="midCat"/>
      </c:valAx>
      <c:valAx>
        <c:axId val="271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1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